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815402"/>
        <c:axId val="65610124"/>
      </c:barChart>
      <c:catAx>
        <c:axId val="44815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10124"/>
        <c:auto val="1"/>
        <c:lblAlgn val="ctr"/>
        <c:lblOffset val="100"/>
        <c:noMultiLvlLbl val="0"/>
      </c:catAx>
      <c:valAx>
        <c:axId val="65610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154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7752"/>
        <c:axId val="85929202"/>
      </c:lineChart>
      <c:catAx>
        <c:axId val="9527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9202"/>
        <c:crossesAt val="0"/>
        <c:auto val="1"/>
        <c:lblAlgn val="ctr"/>
        <c:lblOffset val="100"/>
        <c:noMultiLvlLbl val="0"/>
      </c:catAx>
      <c:valAx>
        <c:axId val="859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32645"/>
        <c:axId val="46163672"/>
      </c:lineChart>
      <c:catAx>
        <c:axId val="6553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3672"/>
        <c:crossesAt val="0"/>
        <c:auto val="1"/>
        <c:lblAlgn val="ctr"/>
        <c:lblOffset val="100"/>
        <c:noMultiLvlLbl val="0"/>
      </c:catAx>
      <c:valAx>
        <c:axId val="4616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3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